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920452"/>
        <c:axId val="47646101"/>
      </c:barChart>
      <c:catAx>
        <c:axId val="3792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46101"/>
        <c:crossesAt val="0"/>
        <c:auto val="1"/>
        <c:lblAlgn val="ctr"/>
        <c:lblOffset val="100"/>
        <c:noMultiLvlLbl val="0"/>
      </c:catAx>
      <c:valAx>
        <c:axId val="476461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20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349503"/>
        <c:axId val="7636197"/>
      </c:barChart>
      <c:catAx>
        <c:axId val="2934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6197"/>
        <c:crossesAt val="0"/>
        <c:auto val="1"/>
        <c:lblAlgn val="ctr"/>
        <c:lblOffset val="100"/>
        <c:noMultiLvlLbl val="0"/>
      </c:catAx>
      <c:valAx>
        <c:axId val="7636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49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27358"/>
        <c:axId val="81230631"/>
      </c:barChart>
      <c:catAx>
        <c:axId val="712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30631"/>
        <c:crossesAt val="0"/>
        <c:auto val="1"/>
        <c:lblAlgn val="ctr"/>
        <c:lblOffset val="100"/>
        <c:noMultiLvlLbl val="0"/>
      </c:catAx>
      <c:valAx>
        <c:axId val="812306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7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532909"/>
        <c:axId val="29049712"/>
      </c:barChart>
      <c:catAx>
        <c:axId val="5853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49712"/>
        <c:crossesAt val="0"/>
        <c:auto val="1"/>
        <c:lblAlgn val="ctr"/>
        <c:lblOffset val="100"/>
        <c:noMultiLvlLbl val="0"/>
      </c:catAx>
      <c:valAx>
        <c:axId val="29049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32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810521"/>
        <c:axId val="2922067"/>
      </c:barChart>
      <c:catAx>
        <c:axId val="4781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2067"/>
        <c:crossesAt val="0"/>
        <c:auto val="1"/>
        <c:lblAlgn val="ctr"/>
        <c:lblOffset val="100"/>
        <c:noMultiLvlLbl val="0"/>
      </c:catAx>
      <c:valAx>
        <c:axId val="29220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10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805466"/>
        <c:axId val="70866404"/>
      </c:barChart>
      <c:catAx>
        <c:axId val="4580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66404"/>
        <c:crossesAt val="0"/>
        <c:auto val="1"/>
        <c:lblAlgn val="ctr"/>
        <c:lblOffset val="100"/>
        <c:noMultiLvlLbl val="0"/>
      </c:catAx>
      <c:valAx>
        <c:axId val="708664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05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776528"/>
        <c:axId val="46464859"/>
      </c:barChart>
      <c:catAx>
        <c:axId val="857765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464859"/>
        <c:crossesAt val="0"/>
        <c:auto val="1"/>
        <c:lblAlgn val="ctr"/>
        <c:lblOffset val="100"/>
        <c:noMultiLvlLbl val="0"/>
      </c:catAx>
      <c:valAx>
        <c:axId val="464648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765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