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156026"/>
        <c:axId val="1131775"/>
      </c:barChart>
      <c:catAx>
        <c:axId val="5115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1775"/>
        <c:crossesAt val="0"/>
        <c:auto val="1"/>
        <c:lblAlgn val="ctr"/>
        <c:lblOffset val="100"/>
        <c:noMultiLvlLbl val="0"/>
      </c:catAx>
      <c:valAx>
        <c:axId val="11317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56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393680"/>
        <c:axId val="28634694"/>
      </c:barChart>
      <c:catAx>
        <c:axId val="1339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34694"/>
        <c:crossesAt val="0"/>
        <c:auto val="1"/>
        <c:lblAlgn val="ctr"/>
        <c:lblOffset val="100"/>
        <c:noMultiLvlLbl val="0"/>
      </c:catAx>
      <c:valAx>
        <c:axId val="286346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93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747029"/>
        <c:axId val="42811001"/>
      </c:barChart>
      <c:catAx>
        <c:axId val="5874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11001"/>
        <c:crossesAt val="0"/>
        <c:auto val="1"/>
        <c:lblAlgn val="ctr"/>
        <c:lblOffset val="100"/>
        <c:noMultiLvlLbl val="0"/>
      </c:catAx>
      <c:valAx>
        <c:axId val="428110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47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687243"/>
        <c:axId val="69934488"/>
      </c:barChart>
      <c:catAx>
        <c:axId val="1168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34488"/>
        <c:crossesAt val="0"/>
        <c:auto val="1"/>
        <c:lblAlgn val="ctr"/>
        <c:lblOffset val="100"/>
        <c:noMultiLvlLbl val="0"/>
      </c:catAx>
      <c:valAx>
        <c:axId val="699344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87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794596"/>
        <c:axId val="74619972"/>
      </c:barChart>
      <c:catAx>
        <c:axId val="2979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19972"/>
        <c:crossesAt val="0"/>
        <c:auto val="1"/>
        <c:lblAlgn val="ctr"/>
        <c:lblOffset val="100"/>
        <c:noMultiLvlLbl val="0"/>
      </c:catAx>
      <c:valAx>
        <c:axId val="746199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94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262834"/>
        <c:axId val="44365154"/>
      </c:barChart>
      <c:catAx>
        <c:axId val="4926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65154"/>
        <c:crossesAt val="0"/>
        <c:auto val="1"/>
        <c:lblAlgn val="ctr"/>
        <c:lblOffset val="100"/>
        <c:noMultiLvlLbl val="0"/>
      </c:catAx>
      <c:valAx>
        <c:axId val="443651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62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055916"/>
        <c:axId val="85414923"/>
      </c:barChart>
      <c:catAx>
        <c:axId val="880559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414923"/>
        <c:crossesAt val="0"/>
        <c:auto val="1"/>
        <c:lblAlgn val="ctr"/>
        <c:lblOffset val="100"/>
        <c:noMultiLvlLbl val="0"/>
      </c:catAx>
      <c:valAx>
        <c:axId val="854149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559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