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52720"/>
        <c:axId val="20662188"/>
      </c:barChart>
      <c:catAx>
        <c:axId val="3595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2188"/>
        <c:crossesAt val="0"/>
        <c:auto val="1"/>
        <c:lblAlgn val="ctr"/>
        <c:lblOffset val="100"/>
        <c:noMultiLvlLbl val="0"/>
      </c:catAx>
      <c:valAx>
        <c:axId val="20662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2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169849"/>
        <c:axId val="94567988"/>
      </c:barChart>
      <c:catAx>
        <c:axId val="9516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7988"/>
        <c:crossesAt val="0"/>
        <c:auto val="1"/>
        <c:lblAlgn val="ctr"/>
        <c:lblOffset val="100"/>
        <c:noMultiLvlLbl val="0"/>
      </c:catAx>
      <c:valAx>
        <c:axId val="94567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9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456749"/>
        <c:axId val="70991990"/>
      </c:barChart>
      <c:catAx>
        <c:axId val="9345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1990"/>
        <c:crossesAt val="0"/>
        <c:auto val="1"/>
        <c:lblAlgn val="ctr"/>
        <c:lblOffset val="100"/>
        <c:noMultiLvlLbl val="0"/>
      </c:catAx>
      <c:valAx>
        <c:axId val="70991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6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89696"/>
        <c:axId val="38227860"/>
      </c:barChart>
      <c:catAx>
        <c:axId val="2238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7860"/>
        <c:crossesAt val="0"/>
        <c:auto val="1"/>
        <c:lblAlgn val="ctr"/>
        <c:lblOffset val="100"/>
        <c:noMultiLvlLbl val="0"/>
      </c:catAx>
      <c:valAx>
        <c:axId val="38227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9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488104"/>
        <c:axId val="50717256"/>
      </c:barChart>
      <c:catAx>
        <c:axId val="9648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7256"/>
        <c:crossesAt val="0"/>
        <c:auto val="1"/>
        <c:lblAlgn val="ctr"/>
        <c:lblOffset val="100"/>
        <c:noMultiLvlLbl val="0"/>
      </c:catAx>
      <c:valAx>
        <c:axId val="507172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8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298161"/>
        <c:axId val="89005090"/>
      </c:barChart>
      <c:catAx>
        <c:axId val="1429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5090"/>
        <c:crossesAt val="0"/>
        <c:auto val="1"/>
        <c:lblAlgn val="ctr"/>
        <c:lblOffset val="100"/>
        <c:noMultiLvlLbl val="0"/>
      </c:catAx>
      <c:valAx>
        <c:axId val="890050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8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458828"/>
        <c:axId val="74897647"/>
      </c:barChart>
      <c:catAx>
        <c:axId val="81458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897647"/>
        <c:crossesAt val="0"/>
        <c:auto val="1"/>
        <c:lblAlgn val="ctr"/>
        <c:lblOffset val="100"/>
        <c:noMultiLvlLbl val="0"/>
      </c:catAx>
      <c:valAx>
        <c:axId val="748976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8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