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117186"/>
        <c:axId val="35850356"/>
      </c:barChart>
      <c:catAx>
        <c:axId val="3411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50356"/>
        <c:crossesAt val="0"/>
        <c:auto val="1"/>
        <c:lblAlgn val="ctr"/>
        <c:lblOffset val="100"/>
        <c:noMultiLvlLbl val="0"/>
      </c:catAx>
      <c:valAx>
        <c:axId val="358503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17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521169"/>
        <c:axId val="92259619"/>
      </c:barChart>
      <c:catAx>
        <c:axId val="3452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59619"/>
        <c:crossesAt val="0"/>
        <c:auto val="1"/>
        <c:lblAlgn val="ctr"/>
        <c:lblOffset val="100"/>
        <c:noMultiLvlLbl val="0"/>
      </c:catAx>
      <c:valAx>
        <c:axId val="922596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21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528459"/>
        <c:axId val="1472849"/>
      </c:barChart>
      <c:catAx>
        <c:axId val="8652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2849"/>
        <c:crossesAt val="0"/>
        <c:auto val="1"/>
        <c:lblAlgn val="ctr"/>
        <c:lblOffset val="100"/>
        <c:noMultiLvlLbl val="0"/>
      </c:catAx>
      <c:valAx>
        <c:axId val="14728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28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1207"/>
        <c:axId val="231634"/>
      </c:barChart>
      <c:catAx>
        <c:axId val="54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634"/>
        <c:crossesAt val="0"/>
        <c:auto val="1"/>
        <c:lblAlgn val="ctr"/>
        <c:lblOffset val="100"/>
        <c:noMultiLvlLbl val="0"/>
      </c:catAx>
      <c:valAx>
        <c:axId val="2316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252427"/>
        <c:axId val="69128735"/>
      </c:barChart>
      <c:catAx>
        <c:axId val="9825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28735"/>
        <c:crossesAt val="0"/>
        <c:auto val="1"/>
        <c:lblAlgn val="ctr"/>
        <c:lblOffset val="100"/>
        <c:noMultiLvlLbl val="0"/>
      </c:catAx>
      <c:valAx>
        <c:axId val="691287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52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34575"/>
        <c:axId val="95588246"/>
      </c:barChart>
      <c:catAx>
        <c:axId val="2134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88246"/>
        <c:crossesAt val="0"/>
        <c:auto val="1"/>
        <c:lblAlgn val="ctr"/>
        <c:lblOffset val="100"/>
        <c:noMultiLvlLbl val="0"/>
      </c:catAx>
      <c:valAx>
        <c:axId val="955882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4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588737"/>
        <c:axId val="48955092"/>
      </c:barChart>
      <c:catAx>
        <c:axId val="345887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955092"/>
        <c:crossesAt val="0"/>
        <c:auto val="1"/>
        <c:lblAlgn val="ctr"/>
        <c:lblOffset val="100"/>
        <c:noMultiLvlLbl val="0"/>
      </c:catAx>
      <c:valAx>
        <c:axId val="489550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887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