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268475"/>
        <c:axId val="92014475"/>
      </c:barChart>
      <c:catAx>
        <c:axId val="2826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14475"/>
        <c:crossesAt val="0"/>
        <c:auto val="1"/>
        <c:lblAlgn val="ctr"/>
        <c:lblOffset val="100"/>
        <c:noMultiLvlLbl val="0"/>
      </c:catAx>
      <c:valAx>
        <c:axId val="920144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68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664974"/>
        <c:axId val="63874977"/>
      </c:barChart>
      <c:catAx>
        <c:axId val="3166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74977"/>
        <c:crossesAt val="0"/>
        <c:auto val="1"/>
        <c:lblAlgn val="ctr"/>
        <c:lblOffset val="100"/>
        <c:noMultiLvlLbl val="0"/>
      </c:catAx>
      <c:valAx>
        <c:axId val="63874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64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854965"/>
        <c:axId val="33222172"/>
      </c:barChart>
      <c:catAx>
        <c:axId val="7285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22172"/>
        <c:crossesAt val="0"/>
        <c:auto val="1"/>
        <c:lblAlgn val="ctr"/>
        <c:lblOffset val="100"/>
        <c:noMultiLvlLbl val="0"/>
      </c:catAx>
      <c:valAx>
        <c:axId val="33222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54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628228"/>
        <c:axId val="52644324"/>
      </c:barChart>
      <c:catAx>
        <c:axId val="7662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44324"/>
        <c:crossesAt val="0"/>
        <c:auto val="1"/>
        <c:lblAlgn val="ctr"/>
        <c:lblOffset val="100"/>
        <c:noMultiLvlLbl val="0"/>
      </c:catAx>
      <c:valAx>
        <c:axId val="52644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28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664987"/>
        <c:axId val="59907321"/>
      </c:barChart>
      <c:catAx>
        <c:axId val="3166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07321"/>
        <c:crossesAt val="0"/>
        <c:auto val="1"/>
        <c:lblAlgn val="ctr"/>
        <c:lblOffset val="100"/>
        <c:noMultiLvlLbl val="0"/>
      </c:catAx>
      <c:valAx>
        <c:axId val="599073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64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343188"/>
        <c:axId val="70738023"/>
      </c:barChart>
      <c:catAx>
        <c:axId val="9434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38023"/>
        <c:crossesAt val="0"/>
        <c:auto val="1"/>
        <c:lblAlgn val="ctr"/>
        <c:lblOffset val="100"/>
        <c:noMultiLvlLbl val="0"/>
      </c:catAx>
      <c:valAx>
        <c:axId val="707380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43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005734"/>
        <c:axId val="16373966"/>
      </c:barChart>
      <c:catAx>
        <c:axId val="830057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373966"/>
        <c:crossesAt val="0"/>
        <c:auto val="1"/>
        <c:lblAlgn val="ctr"/>
        <c:lblOffset val="100"/>
        <c:noMultiLvlLbl val="0"/>
      </c:catAx>
      <c:valAx>
        <c:axId val="163739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057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