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3149990"/>
        <c:axId val="83222081"/>
      </c:barChart>
      <c:catAx>
        <c:axId val="73149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22081"/>
        <c:crossesAt val="0"/>
        <c:auto val="1"/>
        <c:lblAlgn val="ctr"/>
        <c:lblOffset val="100"/>
        <c:noMultiLvlLbl val="0"/>
      </c:catAx>
      <c:valAx>
        <c:axId val="8322208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499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4983492"/>
        <c:axId val="8540342"/>
      </c:barChart>
      <c:catAx>
        <c:axId val="94983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0342"/>
        <c:crossesAt val="0"/>
        <c:auto val="1"/>
        <c:lblAlgn val="ctr"/>
        <c:lblOffset val="100"/>
        <c:noMultiLvlLbl val="0"/>
      </c:catAx>
      <c:valAx>
        <c:axId val="85403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834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500485"/>
        <c:axId val="14831114"/>
      </c:barChart>
      <c:catAx>
        <c:axId val="57500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31114"/>
        <c:crossesAt val="0"/>
        <c:auto val="1"/>
        <c:lblAlgn val="ctr"/>
        <c:lblOffset val="100"/>
        <c:noMultiLvlLbl val="0"/>
      </c:catAx>
      <c:valAx>
        <c:axId val="148311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004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9482537"/>
        <c:axId val="83584654"/>
      </c:barChart>
      <c:catAx>
        <c:axId val="59482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84654"/>
        <c:crossesAt val="0"/>
        <c:auto val="1"/>
        <c:lblAlgn val="ctr"/>
        <c:lblOffset val="100"/>
        <c:noMultiLvlLbl val="0"/>
      </c:catAx>
      <c:valAx>
        <c:axId val="835846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825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158657"/>
        <c:axId val="27425265"/>
      </c:barChart>
      <c:catAx>
        <c:axId val="9158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25265"/>
        <c:crossesAt val="0"/>
        <c:auto val="1"/>
        <c:lblAlgn val="ctr"/>
        <c:lblOffset val="100"/>
        <c:noMultiLvlLbl val="0"/>
      </c:catAx>
      <c:valAx>
        <c:axId val="2742526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86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1971432"/>
        <c:axId val="4402077"/>
      </c:barChart>
      <c:catAx>
        <c:axId val="71971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2077"/>
        <c:crossesAt val="0"/>
        <c:auto val="1"/>
        <c:lblAlgn val="ctr"/>
        <c:lblOffset val="100"/>
        <c:noMultiLvlLbl val="0"/>
      </c:catAx>
      <c:valAx>
        <c:axId val="440207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714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7645563"/>
        <c:axId val="85348768"/>
      </c:barChart>
      <c:catAx>
        <c:axId val="9764556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5348768"/>
        <c:crossesAt val="0"/>
        <c:auto val="1"/>
        <c:lblAlgn val="ctr"/>
        <c:lblOffset val="100"/>
        <c:noMultiLvlLbl val="0"/>
      </c:catAx>
      <c:valAx>
        <c:axId val="8534876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455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